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80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7</xdr:row>
                <xdr:rowOff>21</xdr:rowOff>
              </xdr:from>
              <xdr:to>
                <xdr:col>6</xdr:col>
                <xdr:colOff>78</xdr:colOff>
                <xdr:row>260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1</xdr:row>
                <xdr:rowOff>11</xdr:rowOff>
              </xdr:from>
              <xdr:to>
                <xdr:col>10</xdr:col>
                <xdr:colOff>30</xdr:colOff>
                <xdr:row>264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9</xdr:row>
                <xdr:rowOff>13</xdr:rowOff>
              </xdr:from>
              <xdr:to>
                <xdr:col>17</xdr:col>
                <xdr:colOff>66</xdr:colOff>
                <xdr:row>285</xdr:row>
                <xdr:rowOff>4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9</xdr:row>
                <xdr:rowOff>13</xdr:rowOff>
              </xdr:from>
              <xdr:to>
                <xdr:col>18</xdr:col>
                <xdr:colOff>66</xdr:colOff>
                <xdr:row>28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38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43920</xdr:colOff>
      <xdr:row>273</xdr:row>
      <xdr:rowOff>38520</xdr:rowOff>
    </xdr:from>
    <xdr:to>
      <xdr:col>37</xdr:col>
      <xdr:colOff>360360</xdr:colOff>
      <xdr:row>274</xdr:row>
      <xdr:rowOff>57240</xdr:rowOff>
    </xdr:to>
    <xdr:sp>
      <xdr:nvSpPr>
        <xdr:cNvPr id="0" name="テキスト ボックス 5"/>
        <xdr:cNvSpPr/>
      </xdr:nvSpPr>
      <xdr:spPr>
        <a:xfrm>
          <a:off x="29100960" y="12269160"/>
          <a:ext cx="3126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73</xdr:row>
      <xdr:rowOff>38520</xdr:rowOff>
    </xdr:from>
    <xdr:to>
      <xdr:col>22</xdr:col>
      <xdr:colOff>316440</xdr:colOff>
      <xdr:row>274</xdr:row>
      <xdr:rowOff>57240</xdr:rowOff>
    </xdr:to>
    <xdr:sp>
      <xdr:nvSpPr>
        <xdr:cNvPr id="1" name="テキスト ボックス 6"/>
        <xdr:cNvSpPr/>
      </xdr:nvSpPr>
      <xdr:spPr>
        <a:xfrm>
          <a:off x="17817480" y="12269160"/>
          <a:ext cx="3126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Q241" activeCellId="0" sqref="Q24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875</v>
      </c>
      <c r="J27" s="124" t="n">
        <v>974</v>
      </c>
      <c r="K27" s="124" t="n">
        <v>5551</v>
      </c>
      <c r="L27" s="124" t="n">
        <v>185653</v>
      </c>
      <c r="M27" s="127" t="n">
        <v>100.85</v>
      </c>
      <c r="N27" s="127" t="n">
        <v>100.9</v>
      </c>
      <c r="O27" s="127" t="n">
        <v>96.6</v>
      </c>
      <c r="P27" s="128" t="n">
        <v>1.75</v>
      </c>
      <c r="Q27" s="129" t="n">
        <v>1.09</v>
      </c>
      <c r="R27" s="130" t="n">
        <v>6430.91666666667</v>
      </c>
      <c r="S27" s="130" t="n">
        <v>815.583333333333</v>
      </c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 t="n">
        <v>243626</v>
      </c>
      <c r="AC27" s="131" t="n">
        <v>395</v>
      </c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22" t="n">
        <v>0.44</v>
      </c>
      <c r="Q28" s="11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22" t="n">
        <v>0.52</v>
      </c>
      <c r="Q29" s="11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22" t="n">
        <v>0.51</v>
      </c>
      <c r="Q30" s="11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22" t="n">
        <v>0.46</v>
      </c>
      <c r="Q31" s="11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5" t="n">
        <v>23421</v>
      </c>
      <c r="M32" s="97" t="n">
        <v>102.183333333333</v>
      </c>
      <c r="N32" s="97" t="n">
        <v>102.775</v>
      </c>
      <c r="O32" s="97" t="n">
        <v>95.25</v>
      </c>
      <c r="P32" s="122" t="n">
        <v>0.48</v>
      </c>
      <c r="Q32" s="11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6" t="s">
        <v>81</v>
      </c>
      <c r="AC32" s="95" t="n">
        <v>103.5</v>
      </c>
      <c r="AD32" s="137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5" t="n">
        <v>27825</v>
      </c>
      <c r="M33" s="97" t="n">
        <v>102.108333333333</v>
      </c>
      <c r="N33" s="97" t="n">
        <v>102.533333333333</v>
      </c>
      <c r="O33" s="97" t="n">
        <v>96.45</v>
      </c>
      <c r="P33" s="122" t="n">
        <v>0.53</v>
      </c>
      <c r="Q33" s="11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6" t="n">
        <v>114</v>
      </c>
      <c r="AC33" s="95" t="n">
        <v>106.5</v>
      </c>
      <c r="AD33" s="137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22" t="n">
        <v>0.49</v>
      </c>
      <c r="Q34" s="118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38" t="n">
        <v>17421</v>
      </c>
      <c r="M35" s="97" t="n">
        <v>101.2</v>
      </c>
      <c r="N35" s="97" t="n">
        <v>102.091666666667</v>
      </c>
      <c r="O35" s="97" t="n">
        <v>99.25</v>
      </c>
      <c r="P35" s="122" t="n">
        <v>0.48</v>
      </c>
      <c r="Q35" s="118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38" t="n">
        <v>14056</v>
      </c>
      <c r="M36" s="97" t="n">
        <v>100.925</v>
      </c>
      <c r="N36" s="97" t="n">
        <v>101.85</v>
      </c>
      <c r="O36" s="97" t="n">
        <v>100.4</v>
      </c>
      <c r="P36" s="122" t="n">
        <v>0.5</v>
      </c>
      <c r="Q36" s="118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38" t="n">
        <v>11726</v>
      </c>
      <c r="M37" s="97" t="n">
        <v>100.758333333333</v>
      </c>
      <c r="N37" s="97" t="n">
        <v>101.575</v>
      </c>
      <c r="O37" s="97" t="n">
        <v>101.75</v>
      </c>
      <c r="P37" s="122" t="n">
        <v>0.43</v>
      </c>
      <c r="Q37" s="118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22" t="n">
        <v>0.51</v>
      </c>
      <c r="Q38" s="118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39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39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22" t="n">
        <v>0.51</v>
      </c>
      <c r="Q39" s="118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39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39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22" t="n">
        <v>0.49</v>
      </c>
      <c r="Q40" s="118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39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39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0.166666666667</v>
      </c>
      <c r="N41" s="97" t="n">
        <v>100.621428571429</v>
      </c>
      <c r="O41" s="97" t="n">
        <v>99.0285714285714</v>
      </c>
      <c r="P41" s="122" t="n">
        <v>0.5</v>
      </c>
      <c r="Q41" s="118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39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39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0.465853658537</v>
      </c>
      <c r="N42" s="97" t="n">
        <v>100.612195121951</v>
      </c>
      <c r="O42" s="97" t="n">
        <v>98.9975609756097</v>
      </c>
      <c r="P42" s="122" t="n">
        <v>0.45</v>
      </c>
      <c r="Q42" s="118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39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39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0.68</v>
      </c>
      <c r="N43" s="97" t="n">
        <v>100.605</v>
      </c>
      <c r="O43" s="97" t="n">
        <v>99.0175</v>
      </c>
      <c r="P43" s="122" t="n">
        <v>0.5</v>
      </c>
      <c r="Q43" s="118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39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39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99.9923076923077</v>
      </c>
      <c r="N44" s="97" t="n">
        <v>100.579487179487</v>
      </c>
      <c r="O44" s="97" t="n">
        <v>99.1205128205128</v>
      </c>
      <c r="P44" s="122" t="n">
        <v>0.52</v>
      </c>
      <c r="Q44" s="118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39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39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99.778947368421</v>
      </c>
      <c r="N45" s="97" t="n">
        <v>100.55</v>
      </c>
      <c r="O45" s="97" t="n">
        <v>98.9473684210526</v>
      </c>
      <c r="P45" s="122" t="n">
        <v>0.49</v>
      </c>
      <c r="Q45" s="118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39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0" t="n">
        <v>36442</v>
      </c>
      <c r="AF45" s="141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0.005405405405</v>
      </c>
      <c r="N46" s="97" t="n">
        <v>100.518918918919</v>
      </c>
      <c r="O46" s="97" t="n">
        <v>98.6486486486486</v>
      </c>
      <c r="P46" s="122" t="n">
        <v>0.51</v>
      </c>
      <c r="Q46" s="118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39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39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0.411111111111</v>
      </c>
      <c r="N47" s="97" t="n">
        <v>100.494444444444</v>
      </c>
      <c r="O47" s="97" t="n">
        <v>98.2444444444444</v>
      </c>
      <c r="P47" s="122" t="n">
        <v>0.49</v>
      </c>
      <c r="Q47" s="118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1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0" t="n">
        <v>22547</v>
      </c>
      <c r="AF47" s="141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0.814285714286</v>
      </c>
      <c r="N48" s="97" t="n">
        <v>100.468571428571</v>
      </c>
      <c r="O48" s="97" t="n">
        <v>97.8485714285714</v>
      </c>
      <c r="P48" s="122" t="n">
        <v>0.54</v>
      </c>
      <c r="Q48" s="118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39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39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1.052941176471</v>
      </c>
      <c r="N49" s="97" t="n">
        <v>100.438235294118</v>
      </c>
      <c r="O49" s="97" t="n">
        <v>97.4617647058823</v>
      </c>
      <c r="P49" s="122" t="n">
        <v>0.5</v>
      </c>
      <c r="Q49" s="118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9.2363636363637</v>
      </c>
      <c r="N50" s="97" t="n">
        <v>100.439393939394</v>
      </c>
      <c r="O50" s="97" t="n">
        <v>96.9545454545454</v>
      </c>
      <c r="P50" s="122" t="n">
        <v>0.46</v>
      </c>
      <c r="Q50" s="118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99.6375</v>
      </c>
      <c r="N51" s="97" t="n">
        <v>100.453125</v>
      </c>
      <c r="O51" s="97" t="n">
        <v>96.95</v>
      </c>
      <c r="P51" s="122" t="n">
        <v>0.5</v>
      </c>
      <c r="Q51" s="118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22" t="n">
        <v>0.52</v>
      </c>
      <c r="Q52" s="118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</v>
      </c>
      <c r="Q53" s="118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3</v>
      </c>
      <c r="Q55" s="11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5</v>
      </c>
      <c r="Q56" s="11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0" t="n">
        <v>37523</v>
      </c>
      <c r="AF56" s="142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4</v>
      </c>
      <c r="Q57" s="11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0" t="n">
        <v>33223</v>
      </c>
      <c r="AF57" s="142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0" t="n">
        <v>27685</v>
      </c>
      <c r="AF58" s="142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6</v>
      </c>
      <c r="Q59" s="11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5</v>
      </c>
      <c r="Q60" s="11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9</v>
      </c>
      <c r="Q61" s="11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6</v>
      </c>
      <c r="Q62" s="11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57</v>
      </c>
      <c r="Q63" s="11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6</v>
      </c>
      <c r="Q64" s="11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6" t="n">
        <v>202</v>
      </c>
      <c r="AC64" s="95" t="n">
        <v>105.1</v>
      </c>
      <c r="AD64" s="137" t="n">
        <v>103.3</v>
      </c>
      <c r="AE64" s="143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59</v>
      </c>
      <c r="Q65" s="11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62</v>
      </c>
      <c r="Q66" s="11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4</v>
      </c>
      <c r="Q69" s="11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59</v>
      </c>
      <c r="Q70" s="11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71</v>
      </c>
      <c r="Q71" s="11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67</v>
      </c>
      <c r="Q72" s="11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7</v>
      </c>
      <c r="Q74" s="11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62</v>
      </c>
      <c r="Q75" s="11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1</v>
      </c>
      <c r="Q76" s="11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4</v>
      </c>
      <c r="Q77" s="11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4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6</v>
      </c>
      <c r="Q78" s="11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4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1</v>
      </c>
      <c r="Q79" s="11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4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3</v>
      </c>
      <c r="Q80" s="11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4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6</v>
      </c>
      <c r="Q81" s="11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8</v>
      </c>
      <c r="Q82" s="11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5</v>
      </c>
      <c r="Q85" s="11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3</v>
      </c>
      <c r="Q86" s="11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7</v>
      </c>
      <c r="Q87" s="11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1</v>
      </c>
      <c r="Q88" s="11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69</v>
      </c>
      <c r="Q89" s="11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73</v>
      </c>
      <c r="Q91" s="11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1</v>
      </c>
      <c r="Q92" s="11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69</v>
      </c>
      <c r="Q93" s="11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4</v>
      </c>
      <c r="Q96" s="11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7</v>
      </c>
      <c r="Q97" s="11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1</v>
      </c>
      <c r="Q98" s="11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68</v>
      </c>
      <c r="Q99" s="11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6</v>
      </c>
      <c r="Q101" s="11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</v>
      </c>
      <c r="Q102" s="11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3</v>
      </c>
      <c r="Q103" s="11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58</v>
      </c>
      <c r="Q104" s="11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6</v>
      </c>
      <c r="Q105" s="11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4</v>
      </c>
      <c r="Q106" s="11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5</v>
      </c>
      <c r="Q108" s="11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49</v>
      </c>
      <c r="Q109" s="11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3</v>
      </c>
      <c r="Q110" s="11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5</v>
      </c>
      <c r="Q111" s="11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49</v>
      </c>
      <c r="Q112" s="11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51</v>
      </c>
      <c r="Q113" s="11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4</v>
      </c>
      <c r="Q114" s="11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</v>
      </c>
      <c r="Q115" s="11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6</v>
      </c>
      <c r="Q116" s="11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4</v>
      </c>
      <c r="Q117" s="11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1</v>
      </c>
      <c r="Q118" s="11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3</v>
      </c>
      <c r="Q119" s="11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49</v>
      </c>
      <c r="Q120" s="11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53</v>
      </c>
      <c r="Q121" s="11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4</v>
      </c>
      <c r="Q123" s="11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6</v>
      </c>
      <c r="Q124" s="11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5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8</v>
      </c>
      <c r="Q125" s="11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9</v>
      </c>
      <c r="Q126" s="11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61</v>
      </c>
      <c r="Q127" s="11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3</v>
      </c>
      <c r="Q128" s="11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6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5</v>
      </c>
      <c r="Q129" s="11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6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6</v>
      </c>
      <c r="Q130" s="11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6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6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72</v>
      </c>
      <c r="Q132" s="11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6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4</v>
      </c>
      <c r="Q133" s="11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66</v>
      </c>
      <c r="Q134" s="11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57</v>
      </c>
      <c r="Q135" s="11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6</v>
      </c>
      <c r="Q136" s="11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3</v>
      </c>
      <c r="Q137" s="11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5</v>
      </c>
      <c r="Q138" s="11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76</v>
      </c>
      <c r="Q139" s="11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66</v>
      </c>
      <c r="Q140" s="11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71</v>
      </c>
      <c r="Q141" s="11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46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81</v>
      </c>
      <c r="Q142" s="11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78</v>
      </c>
      <c r="Q143" s="11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47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20" t="s">
        <v>81</v>
      </c>
      <c r="I144" s="121" t="n">
        <v>107.9</v>
      </c>
      <c r="J144" s="148" t="n">
        <v>79</v>
      </c>
      <c r="K144" s="148" t="n">
        <v>367</v>
      </c>
      <c r="L144" s="148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8</v>
      </c>
      <c r="Q144" s="118" t="n">
        <v>0.51</v>
      </c>
      <c r="R144" s="100" t="n">
        <v>8350</v>
      </c>
      <c r="S144" s="148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49" t="n">
        <v>11591</v>
      </c>
      <c r="Y144" s="148" t="n">
        <v>2387</v>
      </c>
      <c r="Z144" s="148" t="n">
        <v>23092</v>
      </c>
      <c r="AA144" s="148" t="n">
        <v>360</v>
      </c>
      <c r="AB144" s="150"/>
      <c r="AC144" s="150"/>
      <c r="AD144" s="150"/>
      <c r="AE144" s="149" t="n">
        <v>16262</v>
      </c>
      <c r="AF144" s="149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4</v>
      </c>
      <c r="Q145" s="11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8</v>
      </c>
      <c r="Q146" s="11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5</v>
      </c>
      <c r="Q147" s="11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7</v>
      </c>
      <c r="Q149" s="11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8</v>
      </c>
      <c r="Q151" s="11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94</v>
      </c>
      <c r="Q152" s="11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3</v>
      </c>
      <c r="Q153" s="11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89</v>
      </c>
      <c r="Q154" s="11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91</v>
      </c>
      <c r="Q155" s="11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2</v>
      </c>
      <c r="Q156" s="11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20" t="s">
        <v>81</v>
      </c>
      <c r="I157" s="121" t="n">
        <v>98.5</v>
      </c>
      <c r="J157" s="152" t="n">
        <v>56</v>
      </c>
      <c r="K157" s="152" t="n">
        <v>263</v>
      </c>
      <c r="L157" s="152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7</v>
      </c>
      <c r="Q157" s="118" t="n">
        <v>0.65</v>
      </c>
      <c r="R157" s="100" t="n">
        <v>13852</v>
      </c>
      <c r="S157" s="152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3" t="n">
        <v>5605</v>
      </c>
      <c r="Y157" s="152" t="n">
        <v>3273</v>
      </c>
      <c r="Z157" s="152" t="n">
        <v>30572</v>
      </c>
      <c r="AA157" s="152" t="n">
        <v>258</v>
      </c>
      <c r="AB157" s="154"/>
      <c r="AC157" s="154"/>
      <c r="AD157" s="154"/>
      <c r="AE157" s="153" t="n">
        <v>4660</v>
      </c>
      <c r="AF157" s="153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5</v>
      </c>
      <c r="Q158" s="11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6</v>
      </c>
      <c r="Q159" s="11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8</v>
      </c>
      <c r="Q160" s="11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1</v>
      </c>
      <c r="Q162" s="11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.02</v>
      </c>
      <c r="Q163" s="118" t="n">
        <v>0.7</v>
      </c>
      <c r="R163" s="155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1</v>
      </c>
      <c r="Q164" s="11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4</v>
      </c>
      <c r="Q165" s="11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11</v>
      </c>
      <c r="Q166" s="11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09</v>
      </c>
      <c r="Q167" s="11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1</v>
      </c>
      <c r="Q168" s="11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20" t="s">
        <v>81</v>
      </c>
      <c r="I169" s="121" t="n">
        <v>105.6</v>
      </c>
      <c r="J169" s="152" t="n">
        <v>52</v>
      </c>
      <c r="K169" s="152" t="n">
        <v>294</v>
      </c>
      <c r="L169" s="152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3</v>
      </c>
      <c r="Q169" s="118" t="n">
        <v>0.78</v>
      </c>
      <c r="R169" s="156" t="n">
        <v>11970</v>
      </c>
      <c r="S169" s="152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3" t="n">
        <v>97.9</v>
      </c>
      <c r="Y169" s="152" t="n">
        <v>3</v>
      </c>
      <c r="Z169" s="152" t="n">
        <v>281</v>
      </c>
      <c r="AA169" s="152" t="n">
        <v>4097</v>
      </c>
      <c r="AB169" s="154" t="n">
        <v>28422</v>
      </c>
      <c r="AC169" s="154" t="n">
        <v>305</v>
      </c>
      <c r="AD169" s="154"/>
      <c r="AE169" s="153" t="n">
        <v>6105</v>
      </c>
      <c r="AF169" s="153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2</v>
      </c>
      <c r="Q171" s="11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5</v>
      </c>
      <c r="Q173" s="11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</v>
      </c>
      <c r="Q174" s="118" t="n">
        <v>0.8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6</v>
      </c>
      <c r="Q175" s="118" t="n">
        <v>0.8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2</v>
      </c>
      <c r="Q176" s="11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5</v>
      </c>
      <c r="Q177" s="118" t="n">
        <v>0.8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57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79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6</v>
      </c>
      <c r="Q179" s="118" t="n">
        <v>0.8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47" t="s">
        <v>148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20" t="s">
        <v>81</v>
      </c>
      <c r="I180" s="121" t="n">
        <v>116.9</v>
      </c>
      <c r="J180" s="148" t="n">
        <v>100</v>
      </c>
      <c r="K180" s="148" t="n">
        <v>516</v>
      </c>
      <c r="L180" s="148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22</v>
      </c>
      <c r="Q180" s="118" t="n">
        <v>0.84</v>
      </c>
      <c r="R180" s="100" t="n">
        <v>6807</v>
      </c>
      <c r="S180" s="148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49" t="n">
        <v>100</v>
      </c>
      <c r="Y180" s="103" t="n">
        <v>5</v>
      </c>
      <c r="Z180" s="148" t="n">
        <v>245</v>
      </c>
      <c r="AA180" s="148" t="n">
        <v>2746</v>
      </c>
      <c r="AB180" s="150" t="n">
        <v>27055</v>
      </c>
      <c r="AC180" s="150" t="n">
        <v>304</v>
      </c>
      <c r="AD180" s="150"/>
      <c r="AE180" s="149" t="n">
        <v>13008</v>
      </c>
      <c r="AF180" s="149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11</v>
      </c>
      <c r="Q181" s="118" t="n">
        <v>0.83</v>
      </c>
      <c r="R181" s="156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2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21</v>
      </c>
      <c r="Q182" s="11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4</v>
      </c>
      <c r="Q183" s="11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6</v>
      </c>
      <c r="Q184" s="11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9</v>
      </c>
      <c r="Q185" s="11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31</v>
      </c>
      <c r="Q186" s="11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28</v>
      </c>
      <c r="Q187" s="11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33</v>
      </c>
      <c r="Q188" s="11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43</v>
      </c>
      <c r="Q189" s="11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31</v>
      </c>
      <c r="Q190" s="11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47" t="s">
        <v>160</v>
      </c>
      <c r="B192" s="148" t="n"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20" t="s">
        <v>81</v>
      </c>
      <c r="I192" s="121" t="n">
        <v>108.2</v>
      </c>
      <c r="J192" s="148" t="n">
        <v>89</v>
      </c>
      <c r="K192" s="148" t="n">
        <v>541</v>
      </c>
      <c r="L192" s="148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5</v>
      </c>
      <c r="Q192" s="118" t="n">
        <v>0.97</v>
      </c>
      <c r="R192" s="100" t="n">
        <v>6654</v>
      </c>
      <c r="S192" s="148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49" t="n">
        <v>99.5</v>
      </c>
      <c r="Y192" s="148" t="n">
        <v>2</v>
      </c>
      <c r="Z192" s="148" t="n">
        <v>132</v>
      </c>
      <c r="AA192" s="148" t="n">
        <v>2746</v>
      </c>
      <c r="AB192" s="150" t="n">
        <v>28792</v>
      </c>
      <c r="AC192" s="150" t="n">
        <v>332</v>
      </c>
      <c r="AD192" s="150"/>
      <c r="AE192" s="149" t="n">
        <v>15600</v>
      </c>
      <c r="AF192" s="149" t="n">
        <v>5410</v>
      </c>
      <c r="AG192" s="112" t="n">
        <v>15600</v>
      </c>
      <c r="AH192" s="103" t="n">
        <v>5410</v>
      </c>
      <c r="AI192" s="148" t="n">
        <v>326</v>
      </c>
      <c r="AJ192" s="148" t="n">
        <v>2551</v>
      </c>
      <c r="AK192" s="148" t="n">
        <v>4391</v>
      </c>
      <c r="AL192" s="148" t="n">
        <v>14637</v>
      </c>
      <c r="AM192" s="148" t="n">
        <v>529</v>
      </c>
      <c r="AN192" s="148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9</v>
      </c>
      <c r="Q193" s="118" t="n">
        <v>0.99</v>
      </c>
      <c r="R193" s="156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2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41</v>
      </c>
      <c r="Q194" s="11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</v>
      </c>
      <c r="Q195" s="11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8</v>
      </c>
      <c r="Q196" s="11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5</v>
      </c>
      <c r="Q197" s="11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48</v>
      </c>
      <c r="Q198" s="11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6</v>
      </c>
      <c r="Q199" s="11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56</v>
      </c>
      <c r="Q200" s="11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2</v>
      </c>
      <c r="Q201" s="11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62</v>
      </c>
      <c r="Q202" s="11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58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3</v>
      </c>
      <c r="Q203" s="11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47" t="s">
        <v>170</v>
      </c>
      <c r="B204" s="148" t="n">
        <v>1292212</v>
      </c>
      <c r="C204" s="148" t="n">
        <v>689</v>
      </c>
      <c r="D204" s="148" t="n">
        <v>50553</v>
      </c>
      <c r="E204" s="148" t="n">
        <v>29188</v>
      </c>
      <c r="F204" s="148" t="n">
        <v>26610</v>
      </c>
      <c r="G204" s="148" t="n">
        <v>14.591</v>
      </c>
      <c r="H204" s="149" t="n">
        <v>112.7</v>
      </c>
      <c r="I204" s="149" t="n">
        <v>117.3</v>
      </c>
      <c r="J204" s="148" t="n">
        <v>98.4</v>
      </c>
      <c r="K204" s="148" t="n">
        <v>534</v>
      </c>
      <c r="L204" s="148" t="n">
        <v>4763</v>
      </c>
      <c r="M204" s="159" t="e">
        <f aca="false"/>
        <v>#DIV/0!</v>
      </c>
      <c r="N204" s="159" t="e">
        <f aca="false"/>
        <v>#DIV/0!</v>
      </c>
      <c r="O204" s="159" t="e">
        <f aca="false"/>
        <v>#DIV/0!</v>
      </c>
      <c r="P204" s="122" t="n">
        <v>1.59</v>
      </c>
      <c r="Q204" s="118" t="n">
        <v>1.17</v>
      </c>
      <c r="R204" s="147" t="n">
        <v>5878</v>
      </c>
      <c r="S204" s="148" t="n">
        <v>656.761</v>
      </c>
      <c r="T204" s="78" t="n">
        <v>17777</v>
      </c>
      <c r="U204" s="78" t="n">
        <v>3959</v>
      </c>
      <c r="V204" s="78" t="n">
        <v>13818</v>
      </c>
      <c r="W204" s="148" t="n">
        <v>319561</v>
      </c>
      <c r="X204" s="149" t="n">
        <v>100.2</v>
      </c>
      <c r="Y204" s="148" t="n">
        <v>2</v>
      </c>
      <c r="Z204" s="148" t="n">
        <v>389</v>
      </c>
      <c r="AA204" s="148" t="n">
        <v>2773</v>
      </c>
      <c r="AB204" s="150" t="n">
        <v>29154</v>
      </c>
      <c r="AC204" s="150" t="n">
        <v>371</v>
      </c>
      <c r="AD204" s="150"/>
      <c r="AE204" s="149"/>
      <c r="AF204" s="149"/>
      <c r="AG204" s="148" t="n">
        <v>12799</v>
      </c>
      <c r="AH204" s="148" t="n">
        <v>6175</v>
      </c>
      <c r="AI204" s="148" t="n">
        <v>367</v>
      </c>
      <c r="AJ204" s="148" t="n">
        <v>2265</v>
      </c>
      <c r="AK204" s="148" t="n">
        <v>12430</v>
      </c>
      <c r="AL204" s="148" t="n">
        <v>12878</v>
      </c>
      <c r="AM204" s="148" t="n">
        <v>575</v>
      </c>
      <c r="AN204" s="148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22" t="n">
        <v>1.61</v>
      </c>
      <c r="Q205" s="11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22" t="n">
        <v>1.57</v>
      </c>
      <c r="Q206" s="11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22" t="n">
        <v>1.63</v>
      </c>
      <c r="Q207" s="11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22" t="n">
        <v>1.64</v>
      </c>
      <c r="Q208" s="11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22" t="n">
        <v>1.78</v>
      </c>
      <c r="Q209" s="11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22" t="n">
        <v>1.73</v>
      </c>
      <c r="Q210" s="11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22" t="n">
        <v>1.72</v>
      </c>
      <c r="Q211" s="11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22" t="n">
        <v>1.79</v>
      </c>
      <c r="Q212" s="11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22" t="n">
        <v>1.74</v>
      </c>
      <c r="Q213" s="11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22" t="n">
        <v>1.7</v>
      </c>
      <c r="Q214" s="11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22" t="n">
        <v>1.79</v>
      </c>
      <c r="Q215" s="11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47" t="s">
        <v>182</v>
      </c>
      <c r="B216" s="148" t="n">
        <v>1277086</v>
      </c>
      <c r="C216" s="148" t="n">
        <v>713</v>
      </c>
      <c r="D216" s="148" t="n">
        <v>51459</v>
      </c>
      <c r="E216" s="148" t="n">
        <v>30486</v>
      </c>
      <c r="F216" s="148" t="n">
        <v>27388</v>
      </c>
      <c r="G216" s="148" t="n">
        <v>9</v>
      </c>
      <c r="H216" s="149" t="n">
        <v>108.7</v>
      </c>
      <c r="I216" s="149" t="n">
        <v>107.5</v>
      </c>
      <c r="J216" s="148" t="n">
        <v>83</v>
      </c>
      <c r="K216" s="148" t="n">
        <v>543</v>
      </c>
      <c r="L216" s="148" t="n">
        <v>5301</v>
      </c>
      <c r="M216" s="159" t="n">
        <v>177</v>
      </c>
      <c r="N216" s="159" t="n">
        <v>104.2</v>
      </c>
      <c r="O216" s="159" t="n">
        <v>121.7</v>
      </c>
      <c r="P216" s="122" t="n">
        <v>1.89</v>
      </c>
      <c r="Q216" s="118" t="n">
        <v>1.3</v>
      </c>
      <c r="R216" s="148" t="n">
        <v>5488</v>
      </c>
      <c r="S216" s="148" t="n">
        <v>613</v>
      </c>
      <c r="T216" s="148" t="n">
        <v>18109</v>
      </c>
      <c r="U216" s="148" t="n">
        <v>3814</v>
      </c>
      <c r="V216" s="148" t="n">
        <v>14295</v>
      </c>
      <c r="W216" s="148" t="n">
        <v>322705</v>
      </c>
      <c r="X216" s="149" t="n">
        <v>101.3</v>
      </c>
      <c r="Y216" s="148" t="n">
        <v>8</v>
      </c>
      <c r="Z216" s="148" t="n">
        <v>472</v>
      </c>
      <c r="AA216" s="148" t="n">
        <v>2805</v>
      </c>
      <c r="AB216" s="150" t="n">
        <v>26132</v>
      </c>
      <c r="AC216" s="150" t="n">
        <v>323</v>
      </c>
      <c r="AD216" s="150"/>
      <c r="AE216" s="149"/>
      <c r="AF216" s="149"/>
      <c r="AG216" s="148" t="n">
        <v>13235</v>
      </c>
      <c r="AH216" s="148" t="n">
        <v>4604</v>
      </c>
      <c r="AI216" s="148" t="n">
        <v>718</v>
      </c>
      <c r="AJ216" s="148" t="n">
        <v>3034</v>
      </c>
      <c r="AK216" s="148" t="n">
        <v>7499</v>
      </c>
      <c r="AL216" s="148" t="n">
        <v>14172</v>
      </c>
      <c r="AM216" s="148" t="n">
        <v>578</v>
      </c>
      <c r="AN216" s="148" t="n">
        <v>160</v>
      </c>
      <c r="AO216" s="37"/>
    </row>
    <row r="217" s="74" customFormat="true" ht="21" hidden="true" customHeight="true" outlineLevel="0" collapsed="false">
      <c r="A217" s="151" t="s">
        <v>183</v>
      </c>
      <c r="B217" s="152" t="n">
        <v>1276119</v>
      </c>
      <c r="C217" s="152" t="n">
        <v>-120</v>
      </c>
      <c r="D217" s="152" t="n">
        <v>50573</v>
      </c>
      <c r="E217" s="152" t="n">
        <v>30290</v>
      </c>
      <c r="F217" s="152" t="n">
        <v>32817</v>
      </c>
      <c r="G217" s="152" t="n">
        <v>22</v>
      </c>
      <c r="H217" s="107" t="n">
        <v>104.7</v>
      </c>
      <c r="I217" s="107" t="n">
        <v>94.4</v>
      </c>
      <c r="J217" s="152" t="n">
        <v>54</v>
      </c>
      <c r="K217" s="152" t="n">
        <v>280</v>
      </c>
      <c r="L217" s="152" t="n">
        <v>5471</v>
      </c>
      <c r="M217" s="160" t="n">
        <v>90.7</v>
      </c>
      <c r="N217" s="160" t="n">
        <v>104.6</v>
      </c>
      <c r="O217" s="160" t="n">
        <v>92.2</v>
      </c>
      <c r="P217" s="122" t="n">
        <v>1.68</v>
      </c>
      <c r="Q217" s="118" t="n">
        <v>1.29</v>
      </c>
      <c r="R217" s="152" t="n">
        <v>8752</v>
      </c>
      <c r="S217" s="152" t="n">
        <v>1346</v>
      </c>
      <c r="T217" s="152" t="n">
        <v>14106</v>
      </c>
      <c r="U217" s="152" t="n">
        <v>3038</v>
      </c>
      <c r="V217" s="152" t="n">
        <v>11068</v>
      </c>
      <c r="W217" s="152" t="n">
        <v>251867</v>
      </c>
      <c r="X217" s="153" t="n">
        <v>101.7</v>
      </c>
      <c r="Y217" s="152" t="n">
        <v>2</v>
      </c>
      <c r="Z217" s="152" t="n">
        <v>195</v>
      </c>
      <c r="AA217" s="152" t="n">
        <v>3260</v>
      </c>
      <c r="AB217" s="154" t="n">
        <v>32739</v>
      </c>
      <c r="AC217" s="154" t="n">
        <v>303</v>
      </c>
      <c r="AD217" s="154"/>
      <c r="AE217" s="153"/>
      <c r="AF217" s="153"/>
      <c r="AG217" s="152" t="n">
        <v>3300</v>
      </c>
      <c r="AH217" s="152" t="n">
        <v>1764</v>
      </c>
      <c r="AI217" s="152" t="n">
        <v>410</v>
      </c>
      <c r="AJ217" s="152" t="n">
        <v>2993</v>
      </c>
      <c r="AK217" s="152" t="n">
        <v>9399</v>
      </c>
      <c r="AL217" s="152" t="n">
        <v>13066</v>
      </c>
      <c r="AM217" s="152" t="n">
        <v>493</v>
      </c>
      <c r="AN217" s="152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22" t="n">
        <v>1.81</v>
      </c>
      <c r="Q218" s="11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22" t="n">
        <v>1.78</v>
      </c>
      <c r="Q219" s="11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22" t="n">
        <v>1.76</v>
      </c>
      <c r="Q220" s="11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22" t="n">
        <v>1.81</v>
      </c>
      <c r="Q221" s="11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22" t="n">
        <v>1.84</v>
      </c>
      <c r="Q222" s="11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22" t="n">
        <v>1.83</v>
      </c>
      <c r="Q223" s="11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22" t="n">
        <v>1.87</v>
      </c>
      <c r="Q224" s="11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1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22" t="n">
        <v>1.85</v>
      </c>
      <c r="Q225" s="11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22" t="n">
        <v>1.74</v>
      </c>
      <c r="Q226" s="11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22" t="n">
        <v>1.88</v>
      </c>
      <c r="Q227" s="11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47" t="s">
        <v>194</v>
      </c>
      <c r="B228" s="148" t="n">
        <v>1261169</v>
      </c>
      <c r="C228" s="148" t="n">
        <v>701</v>
      </c>
      <c r="D228" s="148" t="n">
        <v>51768</v>
      </c>
      <c r="E228" s="148" t="n">
        <v>30892</v>
      </c>
      <c r="F228" s="148" t="n">
        <v>22873</v>
      </c>
      <c r="G228" s="148" t="n">
        <v>2</v>
      </c>
      <c r="H228" s="149" t="n">
        <v>103.1</v>
      </c>
      <c r="I228" s="149" t="n">
        <v>101.2</v>
      </c>
      <c r="J228" s="148" t="n">
        <v>84</v>
      </c>
      <c r="K228" s="148" t="n">
        <v>508</v>
      </c>
      <c r="L228" s="148" t="n">
        <v>5293</v>
      </c>
      <c r="M228" s="159" t="n">
        <v>175.2</v>
      </c>
      <c r="N228" s="159" t="n">
        <v>104.7</v>
      </c>
      <c r="O228" s="159" t="n">
        <v>96.5</v>
      </c>
      <c r="P228" s="122" t="n">
        <v>1.74</v>
      </c>
      <c r="Q228" s="118" t="n">
        <v>1.3</v>
      </c>
      <c r="R228" s="148" t="n">
        <v>5347</v>
      </c>
      <c r="S228" s="148" t="n">
        <v>596</v>
      </c>
      <c r="T228" s="148" t="n">
        <v>17941</v>
      </c>
      <c r="U228" s="148" t="n">
        <v>3715</v>
      </c>
      <c r="V228" s="148" t="n">
        <v>14227</v>
      </c>
      <c r="W228" s="148" t="n">
        <v>309005</v>
      </c>
      <c r="X228" s="149" t="n">
        <v>100.1</v>
      </c>
      <c r="Y228" s="148" t="n">
        <v>2</v>
      </c>
      <c r="Z228" s="148" t="n">
        <v>114</v>
      </c>
      <c r="AA228" s="162" t="n">
        <v>2974</v>
      </c>
      <c r="AB228" s="150" t="n">
        <v>27152</v>
      </c>
      <c r="AC228" s="150" t="n">
        <v>328</v>
      </c>
      <c r="AD228" s="150"/>
      <c r="AE228" s="149"/>
      <c r="AF228" s="149"/>
      <c r="AG228" s="148" t="n">
        <v>17363</v>
      </c>
      <c r="AH228" s="148" t="n">
        <v>4632</v>
      </c>
      <c r="AI228" s="148" t="n">
        <v>726</v>
      </c>
      <c r="AJ228" s="148" t="n">
        <v>1432</v>
      </c>
      <c r="AK228" s="148" t="n">
        <v>4163</v>
      </c>
      <c r="AL228" s="148" t="n">
        <v>14955</v>
      </c>
      <c r="AM228" s="148" t="n">
        <v>646</v>
      </c>
      <c r="AN228" s="148" t="n">
        <v>162</v>
      </c>
      <c r="AO228" s="37"/>
    </row>
    <row r="229" s="74" customFormat="true" ht="21" hidden="true" customHeight="true" outlineLevel="0" collapsed="false">
      <c r="A229" s="104" t="s">
        <v>195</v>
      </c>
      <c r="B229" s="152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22" t="n">
        <v>1.85</v>
      </c>
      <c r="Q229" s="118" t="n">
        <v>1.34</v>
      </c>
      <c r="R229" s="152" t="n">
        <v>8193</v>
      </c>
      <c r="S229" s="152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54"/>
      <c r="AE229" s="153"/>
      <c r="AF229" s="153"/>
      <c r="AG229" s="152" t="n">
        <v>4232</v>
      </c>
      <c r="AH229" s="152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true" customHeight="true" outlineLevel="0" collapsed="false">
      <c r="A230" s="104" t="s">
        <v>196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22" t="n">
        <v>1.74</v>
      </c>
      <c r="Q230" s="11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3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tru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3"/>
      <c r="AE231" s="164"/>
      <c r="AF231" s="164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tru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true" customHeight="true" outlineLevel="0" collapsed="false">
      <c r="A233" s="100" t="s">
        <v>197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5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5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5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true" customHeight="true" outlineLevel="0" collapsed="false">
      <c r="A237" s="100" t="s">
        <v>201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5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false" customHeight="true" outlineLevel="0" collapsed="false">
      <c r="A238" s="165" t="s">
        <v>202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5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5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47" t="n">
        <v>12</v>
      </c>
      <c r="B240" s="148" t="n">
        <v>1244403</v>
      </c>
      <c r="C240" s="148" t="n">
        <v>532</v>
      </c>
      <c r="D240" s="148" t="n">
        <v>52443</v>
      </c>
      <c r="E240" s="148" t="n">
        <v>30759</v>
      </c>
      <c r="F240" s="148" t="n">
        <v>26172</v>
      </c>
      <c r="G240" s="148" t="n">
        <v>7</v>
      </c>
      <c r="H240" s="149" t="n">
        <v>103.3</v>
      </c>
      <c r="I240" s="149" t="n">
        <v>103.8</v>
      </c>
      <c r="J240" s="148" t="n">
        <v>77</v>
      </c>
      <c r="K240" s="148" t="n">
        <v>413</v>
      </c>
      <c r="L240" s="148" t="n">
        <v>6307</v>
      </c>
      <c r="M240" s="159" t="n">
        <v>161</v>
      </c>
      <c r="N240" s="159" t="n">
        <v>100.4</v>
      </c>
      <c r="O240" s="159" t="n">
        <v>114.2</v>
      </c>
      <c r="P240" s="166" t="n">
        <v>1.72</v>
      </c>
      <c r="Q240" s="167" t="n">
        <v>1.2</v>
      </c>
      <c r="R240" s="148" t="n">
        <v>5611</v>
      </c>
      <c r="S240" s="148" t="n">
        <v>633</v>
      </c>
      <c r="T240" s="148" t="n">
        <v>17322</v>
      </c>
      <c r="U240" s="148" t="n">
        <v>3355</v>
      </c>
      <c r="V240" s="148" t="n">
        <v>13967</v>
      </c>
      <c r="W240" s="148" t="n">
        <v>247741</v>
      </c>
      <c r="X240" s="149" t="n">
        <v>101</v>
      </c>
      <c r="Y240" s="148" t="n">
        <v>6</v>
      </c>
      <c r="Z240" s="148" t="n">
        <v>2931</v>
      </c>
      <c r="AA240" s="148" t="n">
        <v>2441</v>
      </c>
      <c r="AB240" s="150" t="n">
        <v>26806</v>
      </c>
      <c r="AC240" s="168" t="n">
        <v>377</v>
      </c>
      <c r="AD240" s="169"/>
      <c r="AE240" s="170"/>
      <c r="AF240" s="169"/>
      <c r="AG240" s="148" t="n">
        <v>11471</v>
      </c>
      <c r="AH240" s="148" t="n">
        <v>4277</v>
      </c>
      <c r="AI240" s="148" t="n">
        <v>477</v>
      </c>
      <c r="AJ240" s="148" t="n">
        <v>3585</v>
      </c>
      <c r="AK240" s="148" t="n">
        <v>8100</v>
      </c>
      <c r="AL240" s="148" t="n">
        <v>13119</v>
      </c>
      <c r="AM240" s="148" t="n">
        <v>584</v>
      </c>
      <c r="AN240" s="148" t="n">
        <v>156</v>
      </c>
      <c r="AO240" s="37"/>
    </row>
    <row r="241" s="74" customFormat="true" ht="21" hidden="false" customHeight="true" outlineLevel="0" collapsed="false">
      <c r="A241" s="157" t="s">
        <v>203</v>
      </c>
      <c r="B241" s="152" t="n">
        <v>1243282</v>
      </c>
      <c r="C241" s="103" t="n">
        <v>-132</v>
      </c>
      <c r="D241" s="89" t="n">
        <v>51505</v>
      </c>
      <c r="E241" s="103" t="n">
        <v>30611</v>
      </c>
      <c r="F241" s="152" t="n">
        <v>27704</v>
      </c>
      <c r="G241" s="152" t="n">
        <v>12</v>
      </c>
      <c r="H241" s="107" t="n">
        <v>119.5</v>
      </c>
      <c r="I241" s="107" t="n">
        <v>108.3</v>
      </c>
      <c r="J241" s="152" t="n">
        <v>35</v>
      </c>
      <c r="K241" s="152" t="n">
        <v>312</v>
      </c>
      <c r="L241" s="152" t="n">
        <v>7002</v>
      </c>
      <c r="M241" s="97" t="n">
        <v>86.4</v>
      </c>
      <c r="N241" s="97" t="n">
        <v>100</v>
      </c>
      <c r="O241" s="97" t="n">
        <v>97.1</v>
      </c>
      <c r="P241" s="171" t="n">
        <v>1.46</v>
      </c>
      <c r="Q241" s="171" t="n">
        <v>1.14</v>
      </c>
      <c r="R241" s="152" t="n">
        <v>7935</v>
      </c>
      <c r="S241" s="152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3" t="n">
        <v>101.1</v>
      </c>
      <c r="Y241" s="152" t="n">
        <v>5</v>
      </c>
      <c r="Z241" s="152" t="n">
        <v>597</v>
      </c>
      <c r="AA241" s="152" t="n">
        <v>2757</v>
      </c>
      <c r="AB241" s="154" t="n">
        <v>29907</v>
      </c>
      <c r="AC241" s="172" t="n">
        <v>348</v>
      </c>
      <c r="AD241" s="173"/>
      <c r="AE241" s="174"/>
      <c r="AF241" s="173"/>
      <c r="AG241" s="103" t="n">
        <v>4064.515</v>
      </c>
      <c r="AH241" s="103" t="n">
        <v>1664</v>
      </c>
      <c r="AI241" s="152" t="n">
        <v>530</v>
      </c>
      <c r="AJ241" s="152" t="n">
        <v>2489</v>
      </c>
      <c r="AK241" s="152" t="n">
        <v>11616</v>
      </c>
      <c r="AL241" s="152" t="n">
        <v>10751</v>
      </c>
      <c r="AM241" s="152" t="n">
        <v>470</v>
      </c>
      <c r="AN241" s="152" t="n">
        <v>162</v>
      </c>
      <c r="AO241" s="37"/>
    </row>
    <row r="242" s="74" customFormat="true" ht="21" hidden="false" customHeight="true" outlineLevel="0" collapsed="false">
      <c r="A242" s="175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5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5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5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5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5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5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5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5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5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5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5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5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372</v>
      </c>
      <c r="AC248" s="135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5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5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5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5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5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5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6" t="n">
        <v>12</v>
      </c>
      <c r="B252" s="148" t="n">
        <v>1235999</v>
      </c>
      <c r="C252" s="148" t="n">
        <v>747</v>
      </c>
      <c r="D252" s="169" t="n">
        <v>56262</v>
      </c>
      <c r="E252" s="148" t="n">
        <v>31503</v>
      </c>
      <c r="F252" s="148" t="n">
        <v>20240</v>
      </c>
      <c r="G252" s="148" t="n">
        <v>0</v>
      </c>
      <c r="H252" s="107" t="n">
        <v>102.1</v>
      </c>
      <c r="I252" s="107" t="n">
        <v>103.4</v>
      </c>
      <c r="J252" s="148" t="n">
        <v>62</v>
      </c>
      <c r="K252" s="148" t="n">
        <v>433</v>
      </c>
      <c r="L252" s="148" t="n">
        <v>4795</v>
      </c>
      <c r="M252" s="159" t="n">
        <v>157.3</v>
      </c>
      <c r="N252" s="159" t="n">
        <v>99.9</v>
      </c>
      <c r="O252" s="159" t="n">
        <v>119.6</v>
      </c>
      <c r="P252" s="166" t="n">
        <v>1.63</v>
      </c>
      <c r="Q252" s="166" t="n">
        <v>0.99</v>
      </c>
      <c r="R252" s="148" t="n">
        <v>6156</v>
      </c>
      <c r="S252" s="148" t="n">
        <v>746</v>
      </c>
      <c r="T252" s="148" t="n">
        <v>18951</v>
      </c>
      <c r="U252" s="148" t="n">
        <v>3003</v>
      </c>
      <c r="V252" s="148" t="n">
        <v>15948</v>
      </c>
      <c r="W252" s="148" t="n">
        <v>367044</v>
      </c>
      <c r="X252" s="149" t="n">
        <v>99.5</v>
      </c>
      <c r="Y252" s="148" t="n">
        <v>3</v>
      </c>
      <c r="Z252" s="148" t="n">
        <v>729</v>
      </c>
      <c r="AA252" s="148" t="n">
        <v>2545</v>
      </c>
      <c r="AB252" s="150" t="n">
        <v>26927</v>
      </c>
      <c r="AC252" s="168" t="n">
        <v>334</v>
      </c>
      <c r="AD252" s="148"/>
      <c r="AE252" s="148"/>
      <c r="AF252" s="148"/>
      <c r="AG252" s="148" t="n">
        <v>11188.0673</v>
      </c>
      <c r="AH252" s="169" t="n">
        <v>3848</v>
      </c>
      <c r="AI252" s="148" t="n">
        <v>516</v>
      </c>
      <c r="AJ252" s="148" t="n">
        <v>2211</v>
      </c>
      <c r="AK252" s="148" t="n">
        <v>4401</v>
      </c>
      <c r="AL252" s="148" t="n">
        <v>15812</v>
      </c>
      <c r="AM252" s="148" t="n">
        <v>429</v>
      </c>
      <c r="AN252" s="148" t="n">
        <v>137</v>
      </c>
      <c r="AO252" s="37"/>
    </row>
    <row r="253" s="74" customFormat="true" ht="21" hidden="false" customHeight="true" outlineLevel="0" collapsed="false">
      <c r="A253" s="175" t="s">
        <v>204</v>
      </c>
      <c r="B253" s="152" t="n">
        <v>1234922</v>
      </c>
      <c r="C253" s="103" t="n">
        <v>-54</v>
      </c>
      <c r="D253" s="89" t="n">
        <v>55964</v>
      </c>
      <c r="E253" s="103" t="n">
        <v>31327</v>
      </c>
      <c r="F253" s="152" t="n">
        <v>20021</v>
      </c>
      <c r="G253" s="152" t="n">
        <v>4</v>
      </c>
      <c r="H253" s="153" t="n">
        <v>106.3</v>
      </c>
      <c r="I253" s="153" t="n">
        <v>94.4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71" t="n">
        <v>1.6</v>
      </c>
      <c r="Q253" s="177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5" t="n">
        <v>305</v>
      </c>
      <c r="AD253" s="103"/>
      <c r="AE253" s="103"/>
      <c r="AF253" s="103"/>
      <c r="AG253" s="152" t="n">
        <v>4558.138</v>
      </c>
      <c r="AH253" s="173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5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4.5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5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5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06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5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5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2.6</v>
      </c>
      <c r="I256" s="107" t="n">
        <v>103.8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5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5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.9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5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5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2</v>
      </c>
      <c r="I258" s="107" t="n">
        <v>109.5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5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5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4.8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5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5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1.4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1111</v>
      </c>
      <c r="AC260" s="135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5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1.6</v>
      </c>
      <c r="I261" s="107" t="n">
        <v>102.3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5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5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6.3</v>
      </c>
      <c r="I262" s="107" t="n">
        <v>110.1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5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5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6.3</v>
      </c>
      <c r="I263" s="107" t="n">
        <v>112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5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5" t="n">
        <v>12</v>
      </c>
      <c r="B264" s="103" t="n">
        <v>1219219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2.6</v>
      </c>
      <c r="I264" s="107" t="n">
        <v>103.2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5" t="n">
        <v>447</v>
      </c>
      <c r="AD264" s="103"/>
      <c r="AE264" s="103"/>
      <c r="AF264" s="103"/>
      <c r="AG264" s="148" t="n">
        <v>5749.7908</v>
      </c>
      <c r="AH264" s="169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78" t="s">
        <v>205</v>
      </c>
      <c r="B265" s="152" t="n">
        <v>1217988</v>
      </c>
      <c r="C265" s="152" t="n">
        <v>-55</v>
      </c>
      <c r="D265" s="152" t="n">
        <v>57479</v>
      </c>
      <c r="E265" s="152" t="n">
        <v>31854</v>
      </c>
      <c r="F265" s="152" t="n">
        <v>22288</v>
      </c>
      <c r="G265" s="152" t="n">
        <v>0</v>
      </c>
      <c r="H265" s="153" t="n">
        <v>104.6</v>
      </c>
      <c r="I265" s="153" t="n">
        <v>92.8</v>
      </c>
      <c r="J265" s="152" t="n">
        <v>42</v>
      </c>
      <c r="K265" s="152" t="n">
        <v>202</v>
      </c>
      <c r="L265" s="152" t="n">
        <v>1920</v>
      </c>
      <c r="M265" s="160" t="n">
        <v>87</v>
      </c>
      <c r="N265" s="160" t="n">
        <v>101.5</v>
      </c>
      <c r="O265" s="160" t="n">
        <v>100</v>
      </c>
      <c r="P265" s="171" t="n">
        <v>1.84</v>
      </c>
      <c r="Q265" s="177" t="n">
        <v>1.16</v>
      </c>
      <c r="R265" s="152" t="n">
        <v>7549</v>
      </c>
      <c r="S265" s="152" t="n">
        <v>1096</v>
      </c>
      <c r="T265" s="152" t="n">
        <v>14741</v>
      </c>
      <c r="U265" s="152" t="n">
        <v>2076</v>
      </c>
      <c r="V265" s="152" t="n">
        <v>12665</v>
      </c>
      <c r="W265" s="152" t="n">
        <v>251065</v>
      </c>
      <c r="X265" s="153" t="n">
        <v>101.3</v>
      </c>
      <c r="Y265" s="152" t="n">
        <v>1</v>
      </c>
      <c r="Z265" s="152" t="n">
        <v>110</v>
      </c>
      <c r="AA265" s="152" t="n">
        <v>2532</v>
      </c>
      <c r="AB265" s="154" t="n">
        <v>27190</v>
      </c>
      <c r="AC265" s="172" t="n">
        <v>384</v>
      </c>
      <c r="AD265" s="152"/>
      <c r="AE265" s="152"/>
      <c r="AF265" s="152"/>
      <c r="AG265" s="103" t="n">
        <v>4810</v>
      </c>
      <c r="AH265" s="89" t="n">
        <v>1568</v>
      </c>
      <c r="AI265" s="103" t="n">
        <v>785</v>
      </c>
      <c r="AJ265" s="103" t="n">
        <v>3466</v>
      </c>
      <c r="AK265" s="103" t="n">
        <v>2039</v>
      </c>
      <c r="AL265" s="103" t="n">
        <v>21953</v>
      </c>
      <c r="AM265" s="152" t="n">
        <v>322</v>
      </c>
      <c r="AN265" s="152" t="n">
        <v>129</v>
      </c>
      <c r="AO265" s="37"/>
    </row>
    <row r="266" s="74" customFormat="true" ht="21" hidden="false" customHeight="true" outlineLevel="0" collapsed="false">
      <c r="A266" s="175" t="n">
        <v>2</v>
      </c>
      <c r="B266" s="103" t="n">
        <v>1216386</v>
      </c>
      <c r="C266" s="103" t="n">
        <v>233</v>
      </c>
      <c r="D266" s="103" t="n">
        <v>57679</v>
      </c>
      <c r="E266" s="103" t="n">
        <v>31868</v>
      </c>
      <c r="F266" s="103" t="n">
        <v>19749</v>
      </c>
      <c r="G266" s="103" t="n">
        <v>0</v>
      </c>
      <c r="H266" s="107" t="n">
        <v>100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5" t="n">
        <v>364</v>
      </c>
      <c r="AD266" s="103"/>
      <c r="AE266" s="103"/>
      <c r="AF266" s="103"/>
      <c r="AG266" s="103" t="n">
        <v>4042</v>
      </c>
      <c r="AH266" s="89" t="n">
        <v>1180</v>
      </c>
      <c r="AI266" s="103" t="n">
        <v>314</v>
      </c>
      <c r="AJ266" s="103" t="n">
        <v>4194</v>
      </c>
      <c r="AK266" s="103" t="n">
        <v>8511</v>
      </c>
      <c r="AL266" s="103" t="n">
        <v>17153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75" t="n">
        <v>3</v>
      </c>
      <c r="B267" s="103" t="n">
        <v>1214864</v>
      </c>
      <c r="C267" s="103" t="n">
        <v>302</v>
      </c>
      <c r="D267" s="103" t="n">
        <v>58874</v>
      </c>
      <c r="E267" s="103" t="n">
        <v>32368</v>
      </c>
      <c r="F267" s="103" t="n">
        <v>21511</v>
      </c>
      <c r="G267" s="103" t="n">
        <v>0</v>
      </c>
      <c r="H267" s="107" t="n">
        <v>98.8</v>
      </c>
      <c r="I267" s="107" t="n">
        <v>105.8</v>
      </c>
      <c r="J267" s="103" t="n">
        <v>73</v>
      </c>
      <c r="K267" s="103" t="n">
        <v>426</v>
      </c>
      <c r="L267" s="103" t="n">
        <v>10285</v>
      </c>
      <c r="M267" s="97" t="n">
        <v>92.2</v>
      </c>
      <c r="N267" s="97" t="n">
        <v>100</v>
      </c>
      <c r="O267" s="97" t="n">
        <v>94.7</v>
      </c>
      <c r="P267" s="108" t="n">
        <v>1.83</v>
      </c>
      <c r="Q267" s="111" t="n">
        <v>1.14</v>
      </c>
      <c r="R267" s="103" t="n">
        <v>5729</v>
      </c>
      <c r="S267" s="103" t="n">
        <v>792</v>
      </c>
      <c r="T267" s="103" t="n">
        <v>15354</v>
      </c>
      <c r="U267" s="103" t="n">
        <v>2387</v>
      </c>
      <c r="V267" s="103" t="n">
        <v>12967</v>
      </c>
      <c r="W267" s="103" t="n">
        <v>306329</v>
      </c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135" t="n">
        <v>373</v>
      </c>
      <c r="AD267" s="103"/>
      <c r="AE267" s="103"/>
      <c r="AF267" s="103"/>
      <c r="AG267" s="103" t="n">
        <v>5250</v>
      </c>
      <c r="AH267" s="89" t="n">
        <v>1791</v>
      </c>
      <c r="AI267" s="103" t="n">
        <v>1323</v>
      </c>
      <c r="AJ267" s="103" t="n">
        <v>3917</v>
      </c>
      <c r="AK267" s="103" t="n">
        <v>3739</v>
      </c>
      <c r="AL267" s="103" t="n">
        <v>41768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75" t="n">
        <v>4</v>
      </c>
      <c r="B268" s="103" t="n">
        <v>1209012</v>
      </c>
      <c r="C268" s="103" t="n">
        <v>452</v>
      </c>
      <c r="D268" s="103" t="n">
        <v>59442</v>
      </c>
      <c r="E268" s="103" t="n">
        <v>31836</v>
      </c>
      <c r="F268" s="103" t="n">
        <v>15774</v>
      </c>
      <c r="G268" s="103" t="n">
        <v>4</v>
      </c>
      <c r="H268" s="107" t="n">
        <v>105.8</v>
      </c>
      <c r="I268" s="107" t="n">
        <v>107.1</v>
      </c>
      <c r="J268" s="103" t="n">
        <v>105</v>
      </c>
      <c r="K268" s="103" t="n">
        <v>598</v>
      </c>
      <c r="L268" s="103" t="n">
        <v>36362</v>
      </c>
      <c r="M268" s="97" t="n">
        <v>89.2</v>
      </c>
      <c r="N268" s="97" t="n">
        <v>100.2</v>
      </c>
      <c r="O268" s="97" t="n">
        <v>93.6</v>
      </c>
      <c r="P268" s="108" t="n">
        <v>1.82</v>
      </c>
      <c r="Q268" s="111" t="n">
        <v>1.15</v>
      </c>
      <c r="R268" s="103" t="n">
        <v>5700</v>
      </c>
      <c r="S268" s="103" t="n">
        <v>714</v>
      </c>
      <c r="T268" s="103" t="n">
        <v>14459</v>
      </c>
      <c r="U268" s="103" t="n">
        <v>1976</v>
      </c>
      <c r="V268" s="103" t="n">
        <v>12483</v>
      </c>
      <c r="W268" s="103" t="n">
        <v>228127</v>
      </c>
      <c r="X268" s="107" t="n">
        <v>102.7</v>
      </c>
      <c r="Y268" s="103" t="n">
        <v>2</v>
      </c>
      <c r="Z268" s="103" t="n">
        <v>72</v>
      </c>
      <c r="AA268" s="103" t="n">
        <v>3074</v>
      </c>
      <c r="AB268" s="95" t="n">
        <v>23698</v>
      </c>
      <c r="AC268" s="135" t="n">
        <v>386</v>
      </c>
      <c r="AD268" s="103"/>
      <c r="AE268" s="103"/>
      <c r="AF268" s="103"/>
      <c r="AG268" s="103" t="n">
        <v>14515</v>
      </c>
      <c r="AH268" s="89" t="n">
        <v>2495</v>
      </c>
      <c r="AI268" s="103" t="n">
        <v>637</v>
      </c>
      <c r="AJ268" s="103" t="n">
        <v>2124</v>
      </c>
      <c r="AK268" s="103" t="n">
        <v>5358</v>
      </c>
      <c r="AL268" s="103" t="n">
        <v>25486</v>
      </c>
      <c r="AM268" s="103" t="n">
        <v>556</v>
      </c>
      <c r="AN268" s="103" t="n">
        <v>151</v>
      </c>
      <c r="AO268" s="37"/>
    </row>
    <row r="269" s="74" customFormat="true" ht="21" hidden="false" customHeight="true" outlineLevel="0" collapsed="false">
      <c r="A269" s="175" t="n">
        <v>5</v>
      </c>
      <c r="B269" s="103" t="n">
        <v>1208675</v>
      </c>
      <c r="C269" s="103" t="n">
        <v>126</v>
      </c>
      <c r="D269" s="103" t="n">
        <v>58821</v>
      </c>
      <c r="E269" s="103" t="n">
        <v>31872</v>
      </c>
      <c r="F269" s="103" t="n">
        <v>21554</v>
      </c>
      <c r="G269" s="103" t="n">
        <v>10</v>
      </c>
      <c r="H269" s="107" t="n">
        <v>96.4</v>
      </c>
      <c r="I269" s="107" t="n">
        <v>95.5</v>
      </c>
      <c r="J269" s="103" t="n">
        <v>116</v>
      </c>
      <c r="K269" s="103" t="n">
        <v>591</v>
      </c>
      <c r="L269" s="103" t="n">
        <v>18035</v>
      </c>
      <c r="M269" s="97" t="n">
        <v>90</v>
      </c>
      <c r="N269" s="97" t="n">
        <v>100.4</v>
      </c>
      <c r="O269" s="97" t="n">
        <v>90.4</v>
      </c>
      <c r="P269" s="108" t="n">
        <v>1.78</v>
      </c>
      <c r="Q269" s="111" t="n">
        <v>1.15</v>
      </c>
      <c r="R269" s="103" t="n">
        <v>6106</v>
      </c>
      <c r="S269" s="103" t="n">
        <v>775</v>
      </c>
      <c r="T269" s="103" t="n">
        <v>14979</v>
      </c>
      <c r="U269" s="103" t="n">
        <v>1910</v>
      </c>
      <c r="V269" s="103" t="n">
        <v>13069</v>
      </c>
      <c r="W269" s="103" t="n">
        <v>265604</v>
      </c>
      <c r="X269" s="107" t="n">
        <v>102.9</v>
      </c>
      <c r="Y269" s="103" t="n">
        <v>2</v>
      </c>
      <c r="Z269" s="103" t="n">
        <v>40</v>
      </c>
      <c r="AA269" s="103" t="n">
        <v>2300</v>
      </c>
      <c r="AB269" s="95" t="n">
        <v>16491</v>
      </c>
      <c r="AC269" s="135" t="n">
        <v>446</v>
      </c>
      <c r="AD269" s="103"/>
      <c r="AE269" s="103"/>
      <c r="AF269" s="103"/>
      <c r="AG269" s="103" t="n">
        <v>27724</v>
      </c>
      <c r="AH269" s="89" t="n">
        <v>4761</v>
      </c>
      <c r="AI269" s="103" t="n">
        <v>446</v>
      </c>
      <c r="AJ269" s="103" t="n">
        <v>3672</v>
      </c>
      <c r="AK269" s="103" t="n">
        <v>5248</v>
      </c>
      <c r="AL269" s="103" t="n">
        <v>19747</v>
      </c>
      <c r="AM269" s="103" t="n">
        <v>748</v>
      </c>
      <c r="AN269" s="103" t="n">
        <v>181</v>
      </c>
      <c r="AO269" s="37"/>
    </row>
    <row r="270" s="74" customFormat="true" ht="21" hidden="false" customHeight="true" outlineLevel="0" collapsed="false">
      <c r="A270" s="175" t="n">
        <v>6</v>
      </c>
      <c r="B270" s="103" t="n">
        <v>1207975</v>
      </c>
      <c r="C270" s="103" t="n">
        <v>354</v>
      </c>
      <c r="D270" s="103" t="n">
        <v>59058</v>
      </c>
      <c r="E270" s="103" t="n">
        <v>31795</v>
      </c>
      <c r="F270" s="103" t="n">
        <v>16576</v>
      </c>
      <c r="G270" s="103" t="n">
        <v>5</v>
      </c>
      <c r="H270" s="107" t="n">
        <v>93</v>
      </c>
      <c r="I270" s="107" t="n">
        <v>98.6</v>
      </c>
      <c r="J270" s="103" t="n">
        <v>113</v>
      </c>
      <c r="K270" s="103" t="n">
        <v>542</v>
      </c>
      <c r="L270" s="103" t="n">
        <v>20874</v>
      </c>
      <c r="M270" s="97" t="n">
        <v>131.3</v>
      </c>
      <c r="N270" s="97" t="n">
        <v>100.5</v>
      </c>
      <c r="O270" s="97" t="n">
        <v>89.4</v>
      </c>
      <c r="P270" s="108" t="n">
        <v>1.86</v>
      </c>
      <c r="Q270" s="111" t="n">
        <v>1.17</v>
      </c>
      <c r="R270" s="103" t="n">
        <v>6567</v>
      </c>
      <c r="S270" s="103" t="n">
        <v>812</v>
      </c>
      <c r="T270" s="103" t="n">
        <v>14551</v>
      </c>
      <c r="U270" s="103" t="n">
        <v>2003</v>
      </c>
      <c r="V270" s="103" t="n">
        <v>12548</v>
      </c>
      <c r="W270" s="103" t="n">
        <v>229184</v>
      </c>
      <c r="X270" s="107" t="n">
        <v>103.3</v>
      </c>
      <c r="Y270" s="103" t="n">
        <v>5</v>
      </c>
      <c r="Z270" s="103" t="n">
        <v>554</v>
      </c>
      <c r="AA270" s="103" t="n">
        <v>2787</v>
      </c>
      <c r="AB270" s="95" t="n">
        <v>11935</v>
      </c>
      <c r="AC270" s="135" t="n">
        <v>462</v>
      </c>
      <c r="AD270" s="103"/>
      <c r="AE270" s="103"/>
      <c r="AF270" s="103"/>
      <c r="AG270" s="103" t="n">
        <v>24299</v>
      </c>
      <c r="AH270" s="89" t="n">
        <v>5548</v>
      </c>
      <c r="AI270" s="103" t="n">
        <v>896</v>
      </c>
      <c r="AJ270" s="103" t="n">
        <v>3813</v>
      </c>
      <c r="AK270" s="103" t="n">
        <v>3926</v>
      </c>
      <c r="AL270" s="103" t="n">
        <v>28435</v>
      </c>
      <c r="AM270" s="103" t="n">
        <v>573</v>
      </c>
      <c r="AN270" s="103" t="n">
        <v>190</v>
      </c>
      <c r="AO270" s="37"/>
    </row>
    <row r="271" s="74" customFormat="true" ht="21" hidden="false" customHeight="true" outlineLevel="0" collapsed="false">
      <c r="A271" s="175" t="n">
        <v>7</v>
      </c>
      <c r="B271" s="103" t="n">
        <v>1207126</v>
      </c>
      <c r="C271" s="103" t="n">
        <v>305</v>
      </c>
      <c r="D271" s="103" t="n">
        <v>58879</v>
      </c>
      <c r="E271" s="103" t="n">
        <v>31827</v>
      </c>
      <c r="F271" s="103" t="n">
        <v>13211</v>
      </c>
      <c r="G271" s="103" t="n">
        <v>0</v>
      </c>
      <c r="H271" s="107" t="n">
        <v>96.1</v>
      </c>
      <c r="I271" s="107" t="n">
        <v>101.3</v>
      </c>
      <c r="J271" s="103" t="n">
        <v>94</v>
      </c>
      <c r="K271" s="103" t="n">
        <v>485</v>
      </c>
      <c r="L271" s="103" t="n">
        <v>18579</v>
      </c>
      <c r="M271" s="97" t="n">
        <v>107.1</v>
      </c>
      <c r="N271" s="97" t="n">
        <v>99.9</v>
      </c>
      <c r="O271" s="97" t="n">
        <v>93.6</v>
      </c>
      <c r="P271" s="108" t="n">
        <v>1.93</v>
      </c>
      <c r="Q271" s="111" t="n">
        <v>1.17</v>
      </c>
      <c r="R271" s="103" t="n">
        <v>6653</v>
      </c>
      <c r="S271" s="103" t="n">
        <v>780</v>
      </c>
      <c r="T271" s="103" t="n">
        <v>15362</v>
      </c>
      <c r="U271" s="103" t="n">
        <v>2032</v>
      </c>
      <c r="V271" s="103" t="n">
        <v>13330</v>
      </c>
      <c r="W271" s="103" t="n">
        <v>271617</v>
      </c>
      <c r="X271" s="107" t="n">
        <v>103.5</v>
      </c>
      <c r="Y271" s="103" t="n">
        <v>5</v>
      </c>
      <c r="Z271" s="103" t="n">
        <v>1268</v>
      </c>
      <c r="AA271" s="103" t="n">
        <v>3337</v>
      </c>
      <c r="AB271" s="95" t="n">
        <v>8411</v>
      </c>
      <c r="AC271" s="135" t="n">
        <v>490</v>
      </c>
      <c r="AD271" s="103"/>
      <c r="AE271" s="103"/>
      <c r="AF271" s="103"/>
      <c r="AG271" s="103" t="n">
        <v>27425</v>
      </c>
      <c r="AH271" s="89" t="n">
        <v>6551</v>
      </c>
      <c r="AI271" s="103" t="n">
        <v>903</v>
      </c>
      <c r="AJ271" s="103" t="n">
        <v>3184</v>
      </c>
      <c r="AK271" s="103" t="n">
        <v>5268</v>
      </c>
      <c r="AL271" s="103" t="n">
        <v>21352</v>
      </c>
      <c r="AM271" s="103" t="n">
        <v>664</v>
      </c>
      <c r="AN271" s="103" t="n">
        <v>200</v>
      </c>
      <c r="AO271" s="37"/>
    </row>
    <row r="272" s="74" customFormat="true" ht="21" hidden="false" customHeight="true" outlineLevel="0" collapsed="false">
      <c r="A272" s="175" t="n">
        <v>8</v>
      </c>
      <c r="B272" s="103" t="n">
        <v>1206193</v>
      </c>
      <c r="C272" s="103" t="n">
        <v>357</v>
      </c>
      <c r="D272" s="103" t="n">
        <v>58693</v>
      </c>
      <c r="E272" s="103" t="n">
        <v>31822</v>
      </c>
      <c r="F272" s="103" t="n">
        <v>20980</v>
      </c>
      <c r="G272" s="103" t="n">
        <v>2</v>
      </c>
      <c r="H272" s="107" t="n">
        <v>91.5</v>
      </c>
      <c r="I272" s="107" t="n">
        <v>84.8</v>
      </c>
      <c r="J272" s="103" t="n">
        <v>80</v>
      </c>
      <c r="K272" s="103" t="n">
        <v>462</v>
      </c>
      <c r="L272" s="103" t="n">
        <v>14194</v>
      </c>
      <c r="M272" s="97" t="n">
        <v>92.9</v>
      </c>
      <c r="N272" s="97" t="n">
        <v>100</v>
      </c>
      <c r="O272" s="97" t="n">
        <v>87.2</v>
      </c>
      <c r="P272" s="108" t="n">
        <v>1.88</v>
      </c>
      <c r="Q272" s="111" t="n">
        <v>1.17</v>
      </c>
      <c r="R272" s="103" t="n">
        <v>7063</v>
      </c>
      <c r="S272" s="103" t="n">
        <v>888</v>
      </c>
      <c r="T272" s="103" t="n">
        <v>16275</v>
      </c>
      <c r="U272" s="103" t="n">
        <v>1856</v>
      </c>
      <c r="V272" s="103" t="n">
        <v>14419</v>
      </c>
      <c r="W272" s="103" t="n">
        <v>254563</v>
      </c>
      <c r="X272" s="107" t="n">
        <v>103.9</v>
      </c>
      <c r="Y272" s="103" t="n">
        <v>1</v>
      </c>
      <c r="Z272" s="103" t="n">
        <v>10</v>
      </c>
      <c r="AA272" s="103" t="n">
        <v>2375</v>
      </c>
      <c r="AB272" s="95" t="n">
        <v>1407</v>
      </c>
      <c r="AC272" s="135" t="n">
        <v>353</v>
      </c>
      <c r="AD272" s="103"/>
      <c r="AE272" s="103"/>
      <c r="AF272" s="103"/>
      <c r="AG272" s="103" t="n">
        <v>5721</v>
      </c>
      <c r="AH272" s="89" t="n">
        <v>3201</v>
      </c>
      <c r="AI272" s="103" t="n">
        <v>1259</v>
      </c>
      <c r="AJ272" s="103" t="n">
        <v>2839</v>
      </c>
      <c r="AK272" s="103" t="n">
        <v>5185</v>
      </c>
      <c r="AL272" s="103" t="n">
        <v>31498</v>
      </c>
      <c r="AM272" s="103" t="n">
        <v>983</v>
      </c>
      <c r="AN272" s="103" t="n">
        <v>227</v>
      </c>
      <c r="AO272" s="37"/>
    </row>
    <row r="273" s="74" customFormat="true" ht="21" hidden="false" customHeight="true" outlineLevel="0" collapsed="false">
      <c r="A273" s="175" t="n">
        <v>9</v>
      </c>
      <c r="B273" s="103" t="n">
        <v>1205356</v>
      </c>
      <c r="C273" s="103" t="n">
        <v>266</v>
      </c>
      <c r="D273" s="103" t="n">
        <v>58506</v>
      </c>
      <c r="E273" s="103" t="n">
        <v>32119</v>
      </c>
      <c r="F273" s="103" t="n">
        <v>17730</v>
      </c>
      <c r="G273" s="103" t="n">
        <v>0</v>
      </c>
      <c r="H273" s="107" t="n">
        <v>90.9</v>
      </c>
      <c r="I273" s="107" t="n">
        <v>91.5</v>
      </c>
      <c r="J273" s="103" t="n">
        <v>66</v>
      </c>
      <c r="K273" s="103" t="n">
        <v>441</v>
      </c>
      <c r="L273" s="103" t="n">
        <v>17028</v>
      </c>
      <c r="M273" s="97" t="n">
        <v>88.9</v>
      </c>
      <c r="N273" s="97" t="n">
        <v>100.8</v>
      </c>
      <c r="O273" s="97" t="n">
        <v>93.6</v>
      </c>
      <c r="P273" s="108" t="n">
        <v>1.91</v>
      </c>
      <c r="Q273" s="111" t="n">
        <v>1.18</v>
      </c>
      <c r="R273" s="103" t="n">
        <v>6057</v>
      </c>
      <c r="S273" s="103" t="n">
        <v>744</v>
      </c>
      <c r="T273" s="103" t="n">
        <v>14415</v>
      </c>
      <c r="U273" s="103" t="n">
        <v>1869</v>
      </c>
      <c r="V273" s="103" t="n">
        <v>12547</v>
      </c>
      <c r="W273" s="103" t="n">
        <v>257852</v>
      </c>
      <c r="X273" s="107" t="n">
        <v>104.4</v>
      </c>
      <c r="Y273" s="103" t="n">
        <v>1</v>
      </c>
      <c r="Z273" s="103" t="n">
        <v>98</v>
      </c>
      <c r="AA273" s="103" t="n">
        <v>3368</v>
      </c>
      <c r="AB273" s="95" t="n">
        <v>21064</v>
      </c>
      <c r="AC273" s="135" t="n">
        <v>284</v>
      </c>
      <c r="AD273" s="103"/>
      <c r="AE273" s="103"/>
      <c r="AF273" s="103"/>
      <c r="AG273" s="103"/>
      <c r="AH273" s="103"/>
      <c r="AI273" s="103" t="n">
        <v>80</v>
      </c>
      <c r="AJ273" s="103" t="n">
        <v>3915</v>
      </c>
      <c r="AK273" s="103" t="n">
        <v>2616</v>
      </c>
      <c r="AL273" s="103" t="n">
        <v>22279</v>
      </c>
      <c r="AM273" s="103" t="n">
        <v>732</v>
      </c>
      <c r="AN273" s="103" t="n">
        <v>203</v>
      </c>
      <c r="AO273" s="37"/>
    </row>
    <row r="274" s="74" customFormat="true" ht="21" hidden="false" customHeight="true" outlineLevel="0" collapsed="false">
      <c r="A274" s="175" t="n">
        <v>10</v>
      </c>
      <c r="B274" s="103" t="n">
        <v>1204343</v>
      </c>
      <c r="C274" s="103" t="n">
        <v>416</v>
      </c>
      <c r="D274" s="103"/>
      <c r="E274" s="103"/>
      <c r="F274" s="103" t="n">
        <v>16129</v>
      </c>
      <c r="G274" s="103" t="n">
        <v>0</v>
      </c>
      <c r="H274" s="107"/>
      <c r="I274" s="107"/>
      <c r="J274" s="103" t="n">
        <v>73</v>
      </c>
      <c r="K274" s="103" t="n">
        <v>454</v>
      </c>
      <c r="L274" s="103" t="n">
        <v>9372</v>
      </c>
      <c r="M274" s="97"/>
      <c r="N274" s="97"/>
      <c r="O274" s="97"/>
      <c r="P274" s="108" t="n">
        <v>1.89</v>
      </c>
      <c r="Q274" s="111" t="n">
        <v>1.19</v>
      </c>
      <c r="R274" s="103" t="n">
        <v>5705</v>
      </c>
      <c r="S274" s="103" t="n">
        <v>660</v>
      </c>
      <c r="T274" s="103" t="n">
        <v>15068</v>
      </c>
      <c r="U274" s="103" t="n">
        <v>2178</v>
      </c>
      <c r="V274" s="103" t="n">
        <v>12891</v>
      </c>
      <c r="W274" s="103"/>
      <c r="X274" s="107" t="n">
        <v>104.2</v>
      </c>
      <c r="Y274" s="103" t="n">
        <v>8</v>
      </c>
      <c r="Z274" s="103" t="n">
        <v>602</v>
      </c>
      <c r="AA274" s="103" t="n">
        <v>3046</v>
      </c>
      <c r="AB274" s="95" t="n">
        <v>25853</v>
      </c>
      <c r="AC274" s="135" t="n">
        <v>330</v>
      </c>
      <c r="AD274" s="103"/>
      <c r="AE274" s="103"/>
      <c r="AF274" s="103"/>
      <c r="AG274" s="103"/>
      <c r="AH274" s="103"/>
      <c r="AI274" s="103" t="n">
        <v>577</v>
      </c>
      <c r="AJ274" s="103" t="n">
        <v>2445</v>
      </c>
      <c r="AK274" s="103" t="n">
        <v>7290</v>
      </c>
      <c r="AL274" s="103" t="n">
        <v>30442</v>
      </c>
      <c r="AM274" s="103" t="n">
        <v>843</v>
      </c>
      <c r="AN274" s="103" t="n">
        <v>225</v>
      </c>
      <c r="AO274" s="37"/>
    </row>
    <row r="275" s="74" customFormat="true" ht="21" hidden="false" customHeight="true" outlineLevel="0" collapsed="false">
      <c r="A275" s="175" t="n">
        <v>11</v>
      </c>
      <c r="B275" s="103" t="n">
        <v>1203253</v>
      </c>
      <c r="C275" s="133"/>
      <c r="D275" s="133"/>
      <c r="E275" s="133"/>
      <c r="F275" s="133"/>
      <c r="G275" s="133"/>
      <c r="H275" s="164"/>
      <c r="I275" s="164"/>
      <c r="J275" s="133"/>
      <c r="K275" s="133"/>
      <c r="L275" s="133"/>
      <c r="M275" s="127"/>
      <c r="N275" s="127"/>
      <c r="O275" s="127"/>
      <c r="P275" s="179"/>
      <c r="Q275" s="179"/>
      <c r="R275" s="133"/>
      <c r="S275" s="133"/>
      <c r="T275" s="133"/>
      <c r="U275" s="133"/>
      <c r="V275" s="133"/>
      <c r="W275" s="133"/>
      <c r="X275" s="164"/>
      <c r="Y275" s="133"/>
      <c r="Z275" s="133"/>
      <c r="AA275" s="133"/>
      <c r="AB275" s="163"/>
      <c r="AC275" s="16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89"/>
      <c r="AO275" s="37"/>
    </row>
    <row r="276" s="1" customFormat="true" ht="25.5" hidden="false" customHeight="true" outlineLevel="0" collapsed="false">
      <c r="A276" s="180" t="s">
        <v>206</v>
      </c>
      <c r="B276" s="180" t="s">
        <v>207</v>
      </c>
      <c r="C276" s="180" t="s">
        <v>208</v>
      </c>
      <c r="D276" s="180"/>
      <c r="E276" s="180"/>
      <c r="F276" s="180" t="s">
        <v>209</v>
      </c>
      <c r="G276" s="180"/>
      <c r="H276" s="181" t="s">
        <v>207</v>
      </c>
      <c r="I276" s="181"/>
      <c r="J276" s="180" t="s">
        <v>210</v>
      </c>
      <c r="K276" s="180"/>
      <c r="L276" s="182" t="s">
        <v>211</v>
      </c>
      <c r="M276" s="183" t="s">
        <v>207</v>
      </c>
      <c r="N276" s="183"/>
      <c r="O276" s="183"/>
      <c r="P276" s="180" t="s">
        <v>212</v>
      </c>
      <c r="Q276" s="180"/>
      <c r="R276" s="180"/>
      <c r="S276" s="180"/>
      <c r="T276" s="180" t="s">
        <v>213</v>
      </c>
      <c r="U276" s="180"/>
      <c r="V276" s="180"/>
      <c r="W276" s="180" t="s">
        <v>207</v>
      </c>
      <c r="X276" s="180"/>
      <c r="Y276" s="184" t="s">
        <v>214</v>
      </c>
      <c r="Z276" s="184"/>
      <c r="AA276" s="185" t="s">
        <v>215</v>
      </c>
      <c r="AB276" s="186" t="s">
        <v>216</v>
      </c>
      <c r="AC276" s="186"/>
      <c r="AD276" s="186"/>
      <c r="AE276" s="187" t="s">
        <v>217</v>
      </c>
      <c r="AF276" s="187"/>
      <c r="AG276" s="180" t="s">
        <v>218</v>
      </c>
      <c r="AH276" s="180"/>
      <c r="AI276" s="180" t="s">
        <v>219</v>
      </c>
      <c r="AJ276" s="180"/>
      <c r="AK276" s="180"/>
      <c r="AL276" s="180"/>
      <c r="AM276" s="180" t="s">
        <v>220</v>
      </c>
      <c r="AN276" s="180"/>
      <c r="AO276" s="188"/>
    </row>
    <row r="277" s="38" customFormat="true" ht="15" hidden="false" customHeight="true" outlineLevel="0" collapsed="false">
      <c r="A277" s="74"/>
      <c r="B277" s="38" t="s">
        <v>221</v>
      </c>
      <c r="F277" s="189" t="s">
        <v>222</v>
      </c>
      <c r="I277" s="190"/>
      <c r="L277" s="189" t="s">
        <v>223</v>
      </c>
      <c r="M277" s="191"/>
      <c r="N277" s="191"/>
      <c r="O277" s="191"/>
      <c r="Q277" s="192" t="s">
        <v>224</v>
      </c>
      <c r="R277" s="192"/>
      <c r="S277" s="192"/>
      <c r="T277" s="189" t="s">
        <v>225</v>
      </c>
      <c r="Y277" s="189" t="s">
        <v>226</v>
      </c>
      <c r="AE277" s="189" t="s">
        <v>227</v>
      </c>
      <c r="AG277" s="193" t="s">
        <v>228</v>
      </c>
      <c r="AH277" s="193"/>
      <c r="AI277" s="193"/>
      <c r="AJ277" s="193"/>
      <c r="AK277" s="193"/>
      <c r="AL277" s="193"/>
      <c r="AM277" s="193"/>
      <c r="AN277" s="193"/>
      <c r="AO277" s="37"/>
    </row>
    <row r="278" s="38" customFormat="true" ht="15" hidden="false" customHeight="true" outlineLevel="0" collapsed="false">
      <c r="A278" s="194"/>
      <c r="B278" s="189" t="s">
        <v>229</v>
      </c>
      <c r="G278" s="194"/>
      <c r="I278" s="190"/>
      <c r="J278" s="195"/>
      <c r="K278" s="195"/>
      <c r="L278" s="196" t="s">
        <v>230</v>
      </c>
      <c r="M278" s="191"/>
      <c r="N278" s="191"/>
      <c r="O278" s="191"/>
      <c r="Q278" s="192"/>
      <c r="R278" s="192"/>
      <c r="S278" s="192"/>
      <c r="T278" s="197" t="s">
        <v>231</v>
      </c>
      <c r="U278" s="197"/>
      <c r="V278" s="197"/>
      <c r="W278" s="197"/>
      <c r="X278" s="197"/>
      <c r="Y278" s="189" t="s">
        <v>232</v>
      </c>
      <c r="Z278" s="198"/>
      <c r="AG278" s="193"/>
      <c r="AH278" s="193"/>
      <c r="AI278" s="193"/>
      <c r="AJ278" s="193"/>
      <c r="AK278" s="193"/>
      <c r="AL278" s="193"/>
      <c r="AM278" s="193"/>
      <c r="AN278" s="193"/>
      <c r="AO278" s="37"/>
    </row>
    <row r="279" s="38" customFormat="true" ht="15" hidden="false" customHeight="true" outlineLevel="0" collapsed="false">
      <c r="A279" s="194"/>
      <c r="B279" s="189" t="s">
        <v>233</v>
      </c>
      <c r="G279" s="194"/>
      <c r="I279" s="190"/>
      <c r="J279" s="195"/>
      <c r="K279" s="195"/>
      <c r="L279" s="189" t="s">
        <v>234</v>
      </c>
      <c r="M279" s="191"/>
      <c r="N279" s="191"/>
      <c r="O279" s="191"/>
      <c r="Q279" s="199"/>
      <c r="R279" s="199"/>
      <c r="S279" s="199"/>
      <c r="T279" s="197"/>
      <c r="U279" s="197"/>
      <c r="V279" s="197"/>
      <c r="W279" s="197"/>
      <c r="X279" s="197"/>
      <c r="Y279" s="200" t="s">
        <v>235</v>
      </c>
      <c r="Z279" s="198"/>
      <c r="AG279" s="193"/>
      <c r="AH279" s="193"/>
      <c r="AI279" s="193"/>
      <c r="AJ279" s="193"/>
      <c r="AK279" s="193"/>
      <c r="AL279" s="193"/>
      <c r="AM279" s="193"/>
      <c r="AN279" s="193"/>
      <c r="AO279" s="37"/>
    </row>
    <row r="280" customFormat="false" ht="16.5" hidden="false" customHeight="true" outlineLevel="0" collapsed="false">
      <c r="B280" s="1" t="s">
        <v>236</v>
      </c>
      <c r="H280" s="201"/>
      <c r="I280" s="201"/>
      <c r="J280" s="201"/>
      <c r="K280" s="201"/>
      <c r="L280" s="189" t="s">
        <v>237</v>
      </c>
      <c r="Q280" s="38"/>
      <c r="T280" s="197"/>
      <c r="U280" s="197"/>
      <c r="V280" s="197"/>
      <c r="W280" s="197"/>
      <c r="X280" s="197"/>
      <c r="Y280" s="200"/>
      <c r="Z280" s="15"/>
      <c r="AA280" s="202"/>
      <c r="AG280" s="193"/>
      <c r="AH280" s="193"/>
      <c r="AI280" s="193"/>
      <c r="AJ280" s="193"/>
      <c r="AK280" s="193"/>
      <c r="AL280" s="193"/>
      <c r="AM280" s="193"/>
      <c r="AN280" s="193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  <row r="294" customFormat="false" ht="11.25" hidden="false" customHeight="false" outlineLevel="0" collapsed="false">
      <c r="J294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6:E276"/>
    <mergeCell ref="F276:G276"/>
    <mergeCell ref="H276:I276"/>
    <mergeCell ref="J276:K276"/>
    <mergeCell ref="M276:O276"/>
    <mergeCell ref="P276:S276"/>
    <mergeCell ref="T276:V276"/>
    <mergeCell ref="W276:X276"/>
    <mergeCell ref="Y276:Z276"/>
    <mergeCell ref="AB276:AD276"/>
    <mergeCell ref="AE276:AF276"/>
    <mergeCell ref="AG276:AH276"/>
    <mergeCell ref="AI276:AL276"/>
    <mergeCell ref="AM276:AN276"/>
    <mergeCell ref="Q277:S278"/>
    <mergeCell ref="AG277:AN280"/>
    <mergeCell ref="T278:X28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12-05T01:51:40Z</cp:lastPrinted>
  <dcterms:modified xsi:type="dcterms:W3CDTF">2022-12-05T01:51:43Z</dcterms:modified>
  <cp:revision>0</cp:revision>
  <dc:subject/>
  <dc:title/>
</cp:coreProperties>
</file>